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IFSC - Média Escolar</t>
  </si>
  <si>
    <t xml:space="preserve">Aluno</t>
  </si>
  <si>
    <t xml:space="preserve">Informática</t>
  </si>
  <si>
    <t xml:space="preserve">Situação</t>
  </si>
  <si>
    <t xml:space="preserve">Textos</t>
  </si>
  <si>
    <t xml:space="preserve">Planilhas</t>
  </si>
  <si>
    <t xml:space="preserve">Média Geral</t>
  </si>
  <si>
    <t xml:space="preserve">Apr/Rep</t>
  </si>
  <si>
    <t xml:space="preserve">Miguel</t>
  </si>
  <si>
    <t xml:space="preserve">Ana</t>
  </si>
  <si>
    <t xml:space="preserve">Pedro</t>
  </si>
  <si>
    <t xml:space="preserve">Luiza</t>
  </si>
  <si>
    <t xml:space="preserve">Adriano</t>
  </si>
  <si>
    <t xml:space="preserve">Marcia</t>
  </si>
  <si>
    <t xml:space="preserve">Tiago</t>
  </si>
  <si>
    <t xml:space="preserve">Marcos</t>
  </si>
  <si>
    <t xml:space="preserve">Fernanda</t>
  </si>
  <si>
    <t xml:space="preserve">Média/Disciplina</t>
  </si>
  <si>
    <t xml:space="preserve">Relação de alunos</t>
  </si>
  <si>
    <t xml:space="preserve">Em Qtde</t>
  </si>
  <si>
    <t xml:space="preserve">Em %</t>
  </si>
  <si>
    <t xml:space="preserve">Acima da média</t>
  </si>
  <si>
    <t xml:space="preserve">Abaixo da média</t>
  </si>
  <si>
    <t xml:space="preserve">Em todas as disciplinas</t>
  </si>
  <si>
    <t xml:space="preserve">Aprovados</t>
  </si>
  <si>
    <t xml:space="preserve">Reprovad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7"/>
    <col collapsed="false" customWidth="true" hidden="false" outlineLevel="0" max="3" min="3" style="0" width="9.85"/>
    <col collapsed="false" customWidth="true" hidden="false" outlineLevel="0" max="4" min="4" style="0" width="1.99"/>
    <col collapsed="false" customWidth="true" hidden="false" outlineLevel="0" max="5" min="5" style="0" width="12.7"/>
    <col collapsed="false" customWidth="true" hidden="false" outlineLevel="0" max="6" min="6" style="0" width="9.85"/>
    <col collapsed="false" customWidth="true" hidden="false" outlineLevel="0" max="7" min="7" style="0" width="1.99"/>
    <col collapsed="false" customWidth="true" hidden="false" outlineLevel="0" max="8" min="8" style="0" width="12.7"/>
    <col collapsed="false" customWidth="true" hidden="false" outlineLevel="0" max="9" min="9" style="0" width="9.85"/>
    <col collapsed="false" customWidth="true" hidden="false" outlineLevel="0" max="10" min="10" style="0" width="2.28"/>
    <col collapsed="false" customWidth="true" hidden="false" outlineLevel="0" max="11" min="11" style="0" width="12.7"/>
    <col collapsed="false" customWidth="true" hidden="false" outlineLevel="0" max="12" min="12" style="0" width="12.85"/>
  </cols>
  <sheetData>
    <row r="1" customFormat="false" ht="15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25" hidden="false" customHeight="false" outlineLevel="0" collapsed="false">
      <c r="A3" s="2" t="s">
        <v>1</v>
      </c>
      <c r="B3" s="3" t="s">
        <v>2</v>
      </c>
      <c r="C3" s="3" t="s">
        <v>3</v>
      </c>
      <c r="D3" s="4"/>
      <c r="E3" s="5" t="s">
        <v>4</v>
      </c>
      <c r="F3" s="5" t="str">
        <f aca="false">C3</f>
        <v>Situação</v>
      </c>
      <c r="G3" s="4"/>
      <c r="H3" s="6" t="s">
        <v>5</v>
      </c>
      <c r="I3" s="6" t="str">
        <f aca="false">C3</f>
        <v>Situação</v>
      </c>
      <c r="J3" s="4"/>
      <c r="K3" s="7" t="s">
        <v>6</v>
      </c>
      <c r="L3" s="7" t="s">
        <v>7</v>
      </c>
    </row>
    <row r="4" customFormat="false" ht="15.25" hidden="false" customHeight="false" outlineLevel="0" collapsed="false">
      <c r="A4" s="2" t="s">
        <v>8</v>
      </c>
      <c r="B4" s="3" t="n">
        <v>7</v>
      </c>
      <c r="C4" s="8" t="str">
        <f aca="false">IF(B4&gt;=$B$14,"Acima","Abaixo")</f>
        <v>Abaixo</v>
      </c>
      <c r="D4" s="4"/>
      <c r="E4" s="5" t="n">
        <v>5</v>
      </c>
      <c r="F4" s="8" t="str">
        <f aca="false">IF(E4&gt;=$E$14,"Acima","Abaixo")</f>
        <v>Abaixo</v>
      </c>
      <c r="G4" s="4"/>
      <c r="H4" s="6" t="n">
        <v>9</v>
      </c>
      <c r="I4" s="8" t="str">
        <f aca="false">IF(H4&gt;=$H$14,"Acima","Abaixo")</f>
        <v>Acima</v>
      </c>
      <c r="J4" s="4"/>
      <c r="K4" s="9" t="n">
        <f aca="false">AVERAGE(B4,E4,H4)</f>
        <v>7</v>
      </c>
      <c r="L4" s="10" t="str">
        <f aca="false">IF(K4&gt;=6,"Aprovado","Reprovado")</f>
        <v>Aprovado</v>
      </c>
    </row>
    <row r="5" customFormat="false" ht="15.25" hidden="false" customHeight="false" outlineLevel="0" collapsed="false">
      <c r="A5" s="2" t="s">
        <v>9</v>
      </c>
      <c r="B5" s="3" t="n">
        <v>6</v>
      </c>
      <c r="C5" s="8" t="str">
        <f aca="false">IF(B5&gt;=$B$14,"Acima","Abaixo")</f>
        <v>Abaixo</v>
      </c>
      <c r="D5" s="4"/>
      <c r="E5" s="5" t="n">
        <v>9</v>
      </c>
      <c r="F5" s="8" t="str">
        <f aca="false">IF(E5&gt;=$E$14,"Acima","Abaixo")</f>
        <v>Acima</v>
      </c>
      <c r="G5" s="4"/>
      <c r="H5" s="6" t="n">
        <v>8</v>
      </c>
      <c r="I5" s="8" t="str">
        <f aca="false">IF(H5&gt;=$H$14,"Acima","Abaixo")</f>
        <v>Acima</v>
      </c>
      <c r="J5" s="4"/>
      <c r="K5" s="9" t="n">
        <f aca="false">AVERAGE(B5,E5,H5)</f>
        <v>7.66666666666667</v>
      </c>
      <c r="L5" s="10" t="str">
        <f aca="false">IF(K5&gt;=6,"Aprovado","Reprovado")</f>
        <v>Aprovado</v>
      </c>
    </row>
    <row r="6" customFormat="false" ht="15.25" hidden="false" customHeight="false" outlineLevel="0" collapsed="false">
      <c r="A6" s="2" t="s">
        <v>10</v>
      </c>
      <c r="B6" s="3" t="n">
        <v>8</v>
      </c>
      <c r="C6" s="8" t="str">
        <f aca="false">IF(B6&gt;=$B$14,"Acima","Abaixo")</f>
        <v>Acima</v>
      </c>
      <c r="D6" s="4"/>
      <c r="E6" s="5" t="n">
        <v>8</v>
      </c>
      <c r="F6" s="8" t="str">
        <f aca="false">IF(E6&gt;=$E$14,"Acima","Abaixo")</f>
        <v>Acima</v>
      </c>
      <c r="G6" s="4"/>
      <c r="H6" s="6" t="n">
        <v>6</v>
      </c>
      <c r="I6" s="8" t="str">
        <f aca="false">IF(H6&gt;=$H$14,"Acima","Abaixo")</f>
        <v>Abaixo</v>
      </c>
      <c r="J6" s="4"/>
      <c r="K6" s="9" t="n">
        <f aca="false">AVERAGE(B6,E6,H6)</f>
        <v>7.33333333333333</v>
      </c>
      <c r="L6" s="10" t="str">
        <f aca="false">IF(K6&gt;=6,"Aprovado","Reprovado")</f>
        <v>Aprovado</v>
      </c>
    </row>
    <row r="7" customFormat="false" ht="15.25" hidden="false" customHeight="false" outlineLevel="0" collapsed="false">
      <c r="A7" s="2" t="s">
        <v>11</v>
      </c>
      <c r="B7" s="3" t="n">
        <v>8</v>
      </c>
      <c r="C7" s="8" t="str">
        <f aca="false">IF(B7&gt;=$B$14,"Acima","Abaixo")</f>
        <v>Acima</v>
      </c>
      <c r="D7" s="4"/>
      <c r="E7" s="5" t="n">
        <v>8</v>
      </c>
      <c r="F7" s="8" t="str">
        <f aca="false">IF(E7&gt;=$E$14,"Acima","Abaixo")</f>
        <v>Acima</v>
      </c>
      <c r="G7" s="4"/>
      <c r="H7" s="6" t="n">
        <v>8</v>
      </c>
      <c r="I7" s="8" t="str">
        <f aca="false">IF(H7&gt;=$H$14,"Acima","Abaixo")</f>
        <v>Acima</v>
      </c>
      <c r="J7" s="4"/>
      <c r="K7" s="9" t="n">
        <f aca="false">AVERAGE(B7,E7,H7)</f>
        <v>8</v>
      </c>
      <c r="L7" s="10" t="str">
        <f aca="false">IF(K7&gt;=6,"Aprovado","Reprovado")</f>
        <v>Aprovado</v>
      </c>
    </row>
    <row r="8" customFormat="false" ht="15.25" hidden="false" customHeight="false" outlineLevel="0" collapsed="false">
      <c r="A8" s="2" t="s">
        <v>12</v>
      </c>
      <c r="B8" s="3" t="n">
        <v>7</v>
      </c>
      <c r="C8" s="8" t="str">
        <f aca="false">IF(B8&gt;=$B$14,"Acima","Abaixo")</f>
        <v>Abaixo</v>
      </c>
      <c r="D8" s="4"/>
      <c r="E8" s="5" t="n">
        <v>4</v>
      </c>
      <c r="F8" s="8" t="str">
        <f aca="false">IF(E8&gt;=$E$14,"Acima","Abaixo")</f>
        <v>Abaixo</v>
      </c>
      <c r="G8" s="4"/>
      <c r="H8" s="6" t="n">
        <v>6</v>
      </c>
      <c r="I8" s="8" t="str">
        <f aca="false">IF(H8&gt;=$H$14,"Acima","Abaixo")</f>
        <v>Abaixo</v>
      </c>
      <c r="J8" s="4"/>
      <c r="K8" s="9" t="n">
        <f aca="false">AVERAGE(B8,E8,H8)</f>
        <v>5.66666666666667</v>
      </c>
      <c r="L8" s="10" t="str">
        <f aca="false">IF(K8&gt;=6,"Aprovado","Reprovado")</f>
        <v>Reprovado</v>
      </c>
    </row>
    <row r="9" customFormat="false" ht="15.25" hidden="false" customHeight="false" outlineLevel="0" collapsed="false">
      <c r="A9" s="2" t="s">
        <v>13</v>
      </c>
      <c r="B9" s="3" t="n">
        <v>8</v>
      </c>
      <c r="C9" s="8" t="str">
        <f aca="false">IF(B9&gt;=$B$14,"Acima","Abaixo")</f>
        <v>Acima</v>
      </c>
      <c r="D9" s="4"/>
      <c r="E9" s="5" t="n">
        <v>7</v>
      </c>
      <c r="F9" s="8" t="str">
        <f aca="false">IF(E9&gt;=$E$14,"Acima","Abaixo")</f>
        <v>Acima</v>
      </c>
      <c r="G9" s="4"/>
      <c r="H9" s="6" t="n">
        <v>9</v>
      </c>
      <c r="I9" s="8" t="str">
        <f aca="false">IF(H9&gt;=$H$14,"Acima","Abaixo")</f>
        <v>Acima</v>
      </c>
      <c r="J9" s="4"/>
      <c r="K9" s="9" t="n">
        <f aca="false">AVERAGE(B9,E9,H9)</f>
        <v>8</v>
      </c>
      <c r="L9" s="10" t="str">
        <f aca="false">IF(K9&gt;=6,"Aprovado","Reprovado")</f>
        <v>Aprovado</v>
      </c>
    </row>
    <row r="10" customFormat="false" ht="15.25" hidden="false" customHeight="false" outlineLevel="0" collapsed="false">
      <c r="A10" s="2" t="s">
        <v>14</v>
      </c>
      <c r="B10" s="3" t="n">
        <v>9</v>
      </c>
      <c r="C10" s="8" t="str">
        <f aca="false">IF(B10&gt;=$B$14,"Acima","Abaixo")</f>
        <v>Acima</v>
      </c>
      <c r="D10" s="4"/>
      <c r="E10" s="5" t="n">
        <v>2</v>
      </c>
      <c r="F10" s="8" t="str">
        <f aca="false">IF(E10&gt;=$E$14,"Acima","Abaixo")</f>
        <v>Abaixo</v>
      </c>
      <c r="G10" s="4"/>
      <c r="H10" s="6" t="n">
        <v>6</v>
      </c>
      <c r="I10" s="8" t="str">
        <f aca="false">IF(H10&gt;=$H$14,"Acima","Abaixo")</f>
        <v>Abaixo</v>
      </c>
      <c r="J10" s="4"/>
      <c r="K10" s="9" t="n">
        <f aca="false">AVERAGE(B10,E10,H10)</f>
        <v>5.66666666666667</v>
      </c>
      <c r="L10" s="10" t="str">
        <f aca="false">IF(K10&gt;=6,"Aprovado","Reprovado")</f>
        <v>Reprovado</v>
      </c>
    </row>
    <row r="11" customFormat="false" ht="15.25" hidden="false" customHeight="false" outlineLevel="0" collapsed="false">
      <c r="A11" s="2" t="s">
        <v>15</v>
      </c>
      <c r="B11" s="3" t="n">
        <v>8</v>
      </c>
      <c r="C11" s="8" t="str">
        <f aca="false">IF(B11&gt;=$B$14,"Acima","Abaixo")</f>
        <v>Acima</v>
      </c>
      <c r="D11" s="4"/>
      <c r="E11" s="5" t="n">
        <v>7</v>
      </c>
      <c r="F11" s="8" t="str">
        <f aca="false">IF(E11&gt;=$E$14,"Acima","Abaixo")</f>
        <v>Acima</v>
      </c>
      <c r="G11" s="4"/>
      <c r="H11" s="6" t="n">
        <v>9</v>
      </c>
      <c r="I11" s="8" t="str">
        <f aca="false">IF(H11&gt;=$H$14,"Acima","Abaixo")</f>
        <v>Acima</v>
      </c>
      <c r="J11" s="4"/>
      <c r="K11" s="9" t="n">
        <f aca="false">AVERAGE(B11,E11,H11)</f>
        <v>8</v>
      </c>
      <c r="L11" s="10" t="str">
        <f aca="false">IF(K11&gt;=6,"Aprovado","Reprovado")</f>
        <v>Aprovado</v>
      </c>
    </row>
    <row r="12" customFormat="false" ht="15.25" hidden="false" customHeight="false" outlineLevel="0" collapsed="false">
      <c r="A12" s="2" t="s">
        <v>16</v>
      </c>
      <c r="B12" s="3" t="n">
        <v>9</v>
      </c>
      <c r="C12" s="8" t="str">
        <f aca="false">IF(B12&gt;=$B$14,"Acima","Abaixo")</f>
        <v>Acima</v>
      </c>
      <c r="D12" s="4"/>
      <c r="E12" s="5" t="n">
        <v>6</v>
      </c>
      <c r="F12" s="8" t="str">
        <f aca="false">IF(E12&gt;=$E$14,"Acima","Abaixo")</f>
        <v>Abaixo</v>
      </c>
      <c r="G12" s="4"/>
      <c r="H12" s="6" t="n">
        <v>5</v>
      </c>
      <c r="I12" s="8" t="str">
        <f aca="false">IF(H12&gt;=$H$14,"Acima","Abaixo")</f>
        <v>Abaixo</v>
      </c>
      <c r="J12" s="4"/>
      <c r="K12" s="9" t="n">
        <f aca="false">AVERAGE(B12,E12,H12)</f>
        <v>6.66666666666667</v>
      </c>
      <c r="L12" s="10" t="str">
        <f aca="false">IF(K12&gt;=6,"Aprovado","Reprovado")</f>
        <v>Aprovado</v>
      </c>
    </row>
    <row r="13" customFormat="false" ht="15.25" hidden="false" customHeight="false" outlineLevel="0" collapsed="false">
      <c r="A13" s="2"/>
      <c r="B13" s="3"/>
      <c r="C13" s="3"/>
      <c r="D13" s="4"/>
      <c r="E13" s="5"/>
      <c r="F13" s="5"/>
      <c r="G13" s="4"/>
      <c r="H13" s="6"/>
      <c r="I13" s="6"/>
      <c r="J13" s="4"/>
      <c r="K13" s="9"/>
      <c r="L13" s="4"/>
    </row>
    <row r="14" customFormat="false" ht="15.25" hidden="false" customHeight="false" outlineLevel="0" collapsed="false">
      <c r="A14" s="11" t="s">
        <v>17</v>
      </c>
      <c r="B14" s="12" t="n">
        <f aca="false">AVERAGE(B4:B13)</f>
        <v>7.77777777777778</v>
      </c>
      <c r="C14" s="13"/>
      <c r="D14" s="13"/>
      <c r="E14" s="14" t="n">
        <f aca="false">AVERAGE(E4:E13)</f>
        <v>6.22222222222222</v>
      </c>
      <c r="F14" s="13"/>
      <c r="G14" s="13"/>
      <c r="H14" s="15" t="n">
        <f aca="false">AVERAGE(H4:H13)</f>
        <v>7.33333333333333</v>
      </c>
      <c r="I14" s="13"/>
      <c r="J14" s="13"/>
      <c r="K14" s="1"/>
      <c r="L14" s="1"/>
    </row>
    <row r="15" customFormat="false" ht="15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.25" hidden="false" customHeight="false" outlineLevel="0" collapsed="false">
      <c r="A16" s="2" t="s">
        <v>18</v>
      </c>
      <c r="B16" s="3" t="s">
        <v>19</v>
      </c>
      <c r="C16" s="3" t="s">
        <v>20</v>
      </c>
      <c r="D16" s="13"/>
      <c r="E16" s="5" t="str">
        <f aca="false">B16</f>
        <v>Em Qtde</v>
      </c>
      <c r="F16" s="5" t="str">
        <f aca="false">C16</f>
        <v>Em %</v>
      </c>
      <c r="G16" s="13"/>
      <c r="H16" s="6" t="str">
        <f aca="false">B16</f>
        <v>Em Qtde</v>
      </c>
      <c r="I16" s="6" t="str">
        <f aca="false">C16</f>
        <v>Em %</v>
      </c>
      <c r="J16" s="13"/>
      <c r="K16" s="1"/>
      <c r="L16" s="1"/>
    </row>
    <row r="17" customFormat="false" ht="15.25" hidden="false" customHeight="false" outlineLevel="0" collapsed="false">
      <c r="A17" s="2" t="s">
        <v>21</v>
      </c>
      <c r="B17" s="4" t="n">
        <f aca="false">COUNTIF(C4:C12,"Acima")</f>
        <v>6</v>
      </c>
      <c r="C17" s="16" t="n">
        <f aca="false">B17/(B17+B18)</f>
        <v>0.666666666666667</v>
      </c>
      <c r="D17" s="13"/>
      <c r="E17" s="4" t="n">
        <f aca="false">COUNTIF(F4:F12,"Acima")</f>
        <v>5</v>
      </c>
      <c r="F17" s="16" t="n">
        <f aca="false">E17/(E17+E18)</f>
        <v>0.555555555555556</v>
      </c>
      <c r="G17" s="13"/>
      <c r="H17" s="4" t="n">
        <f aca="false">COUNTIF(I4:I12,"Acima")</f>
        <v>5</v>
      </c>
      <c r="I17" s="16" t="n">
        <f aca="false">H17/(H17+H18)</f>
        <v>0.555555555555556</v>
      </c>
      <c r="J17" s="1"/>
      <c r="K17" s="1"/>
      <c r="L17" s="1"/>
    </row>
    <row r="18" customFormat="false" ht="15.25" hidden="false" customHeight="false" outlineLevel="0" collapsed="false">
      <c r="A18" s="2" t="s">
        <v>22</v>
      </c>
      <c r="B18" s="4" t="n">
        <f aca="false">COUNTIF(C4:C12,"Abaixo")</f>
        <v>3</v>
      </c>
      <c r="C18" s="16" t="n">
        <f aca="false">B18/(B17+B18)</f>
        <v>0.333333333333333</v>
      </c>
      <c r="D18" s="13"/>
      <c r="E18" s="4" t="n">
        <f aca="false">COUNTIF(F4:F12,"Abaixo")</f>
        <v>4</v>
      </c>
      <c r="F18" s="16" t="n">
        <f aca="false">E18/(E17+E18)</f>
        <v>0.444444444444444</v>
      </c>
      <c r="G18" s="13"/>
      <c r="H18" s="4" t="n">
        <f aca="false">COUNTIF(I4:I12,"Abaixo")</f>
        <v>4</v>
      </c>
      <c r="I18" s="16" t="n">
        <f aca="false">H18/(H17+H18)</f>
        <v>0.444444444444444</v>
      </c>
      <c r="J18" s="1"/>
      <c r="K18" s="1"/>
      <c r="L18" s="1"/>
    </row>
    <row r="19" customFormat="false" ht="15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.25" hidden="false" customHeight="false" outlineLevel="0" collapsed="false">
      <c r="A20" s="17" t="s">
        <v>23</v>
      </c>
      <c r="B20" s="17"/>
      <c r="C20" s="17"/>
      <c r="D20" s="13"/>
      <c r="E20" s="1"/>
      <c r="F20" s="1"/>
      <c r="G20" s="1"/>
      <c r="H20" s="1"/>
      <c r="I20" s="1"/>
      <c r="J20" s="1"/>
      <c r="K20" s="1"/>
      <c r="L20" s="1"/>
    </row>
    <row r="21" customFormat="false" ht="15.25" hidden="false" customHeight="false" outlineLevel="0" collapsed="false">
      <c r="A21" s="18" t="s">
        <v>24</v>
      </c>
      <c r="B21" s="19" t="n">
        <f aca="false">COUNTIF(L4:L12,"Aprovado")</f>
        <v>7</v>
      </c>
      <c r="C21" s="20" t="n">
        <f aca="false">B21/(B21+B22)</f>
        <v>0.777777777777778</v>
      </c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.25" hidden="false" customHeight="false" outlineLevel="0" collapsed="false">
      <c r="A22" s="18" t="s">
        <v>25</v>
      </c>
      <c r="B22" s="19" t="n">
        <f aca="false">COUNTIF(L4:L12,"Reprovado")</f>
        <v>2</v>
      </c>
      <c r="C22" s="20" t="n">
        <f aca="false">B22/(B21+B22)</f>
        <v>0.222222222222222</v>
      </c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5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5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5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5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</sheetData>
  <mergeCells count="1">
    <mergeCell ref="A20:C20"/>
  </mergeCells>
  <conditionalFormatting sqref="C4:C12 F4:F12 I4:I12">
    <cfRule type="cellIs" priority="2" operator="equal" aboveAverage="0" equalAverage="0" bottom="0" percent="0" rank="0" text="" dxfId="0">
      <formula>"Acima"</formula>
    </cfRule>
    <cfRule type="cellIs" priority="3" operator="equal" aboveAverage="0" equalAverage="0" bottom="0" percent="0" rank="0" text="" dxfId="1">
      <formula>"Abaixo"</formula>
    </cfRule>
  </conditionalFormatting>
  <conditionalFormatting sqref="L4:L12">
    <cfRule type="cellIs" priority="4" operator="equal" aboveAverage="0" equalAverage="0" bottom="0" percent="0" rank="0" text="" dxfId="2">
      <formula>"Aprovado"</formula>
    </cfRule>
    <cfRule type="cellIs" priority="5" operator="equal" aboveAverage="0" equalAverage="0" bottom="0" percent="0" rank="0" text="" dxfId="3">
      <formula>"Reprovad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/>
  <cp:lastPrinted>2011-08-24T18:34:05Z</cp:lastPrinted>
  <dcterms:modified xsi:type="dcterms:W3CDTF">2011-09-06T17:14:31Z</dcterms:modified>
  <cp:revision>1</cp:revision>
  <dc:subject/>
  <dc:title/>
</cp:coreProperties>
</file>